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álise" sheetId="1" state="visible" r:id="rId2"/>
    <sheet name="Fó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Taxa mínima de atratividade é a mínima taxa de juro que o investidor exige para aceitar um investimento. É a taxa de juros oferecida por outros ativos com risco equivalente ao do investimento sob avaliação. É o custo de oportunidade de abandonar a melhor alternativa disponível em favor do investimento escolhi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</xdr:row>
                <xdr:rowOff>9</xdr:rowOff>
              </xdr:from>
              <xdr:to>
                <xdr:col>5</xdr:col>
                <xdr:colOff>66</xdr:colOff>
                <xdr:row>49</xdr:row>
                <xdr:rowOff>2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8"/>
            <color rgb="FF000000"/>
            <rFont val="Tahoma"/>
            <family val="2"/>
          </rPr>
          <t xml:space="preserve">Método mais simples. É o prazo necessário para recuperar o capital investido.  Não considera o valor do dinheiro no temp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3</xdr:rowOff>
              </xdr:from>
              <xdr:to>
                <xdr:col>6</xdr:col>
                <xdr:colOff>68</xdr:colOff>
                <xdr:row>44</xdr:row>
                <xdr:rowOff>13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2"/>
          </rPr>
          <t xml:space="preserve">Considera o valor do dinheiro no temp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9</xdr:rowOff>
              </xdr:from>
              <xdr:to>
                <xdr:col>6</xdr:col>
                <xdr:colOff>59</xdr:colOff>
                <xdr:row>43</xdr:row>
                <xdr:rowOff>19</xdr:rowOff>
              </xdr:to>
            </anchor>
          </commentPr>
        </mc:Choice>
        <mc:Fallback/>
      </mc:AlternateContent>
    </comment>
    <comment ref="C42" authorId="0">
      <text>
        <r>
          <rPr>
            <b val="true"/>
            <sz val="8"/>
            <color rgb="FF000000"/>
            <rFont val="Tahoma"/>
            <family val="2"/>
          </rPr>
          <t xml:space="preserve">Representa a diferença entre os fluxos de caixa futuros traduzidos a valor presente pelo custo de oportunidade do capital e o investimento inici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0</xdr:row>
                <xdr:rowOff>9</xdr:rowOff>
              </xdr:from>
              <xdr:to>
                <xdr:col>6</xdr:col>
                <xdr:colOff>63</xdr:colOff>
                <xdr:row>48</xdr:row>
                <xdr:rowOff>15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8"/>
            <color rgb="FF000000"/>
            <rFont val="Tahoma"/>
            <family val="2"/>
          </rPr>
          <t xml:space="preserve">Tempo máximo tolerado pela empresa para recuperar o capital investi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4</xdr:row>
                <xdr:rowOff>9</xdr:rowOff>
              </xdr:from>
              <xdr:to>
                <xdr:col>10</xdr:col>
                <xdr:colOff>26</xdr:colOff>
                <xdr:row>39</xdr:row>
                <xdr:rowOff>14</xdr:rowOff>
              </xdr:to>
            </anchor>
          </commentPr>
        </mc:Choice>
        <mc:Fallback/>
      </mc:AlternateContent>
    </comment>
    <comment ref="L40" authorId="0">
      <text>
        <r>
          <rPr>
            <b val="true"/>
            <sz val="8"/>
            <color rgb="FF000000"/>
            <rFont val="Tahoma"/>
            <family val="2"/>
          </rPr>
          <t xml:space="preserve">Taxa interna de retorno é taxa de juros que zera o VPL do fluxo de caixa do investimento, sendo então um taxa que remunera o valor investido no proje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7</xdr:row>
                <xdr:rowOff>15</xdr:rowOff>
              </xdr:from>
              <xdr:to>
                <xdr:col>13</xdr:col>
                <xdr:colOff>60</xdr:colOff>
                <xdr:row>46</xdr:row>
                <xdr:rowOff>1</xdr:rowOff>
              </xdr:to>
            </anchor>
          </commentPr>
        </mc:Choice>
        <mc:Fallback/>
      </mc:AlternateContent>
    </comment>
    <comment ref="M36" authorId="0">
      <text>
        <r>
          <rPr>
            <b val="true"/>
            <sz val="8"/>
            <color rgb="FF000000"/>
            <rFont val="Tahoma"/>
            <family val="2"/>
          </rPr>
          <t xml:space="preserve">Taxa mínima requerida para realizar o investimento, ou custo de capital do projeto de investimento. O perído da taxa de juros k deve ser igual à periodicidade de ocorrência dos capitais do fluxo de caixa do proje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4</xdr:row>
                <xdr:rowOff>9</xdr:rowOff>
              </xdr:from>
              <xdr:to>
                <xdr:col>16</xdr:col>
                <xdr:colOff>30</xdr:colOff>
                <xdr:row>4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" uniqueCount="46">
  <si>
    <t xml:space="preserve">AVALIAÇÃO DE VIABILIDADE ECONÔMICA DE PROJETO</t>
  </si>
  <si>
    <t xml:space="preserve">Nome do Projeto:</t>
  </si>
  <si>
    <t xml:space="preserve">Site :</t>
  </si>
  <si>
    <t xml:space="preserve">Área de alocação do projeto:</t>
  </si>
  <si>
    <t xml:space="preserve">Responsável do Projeto:</t>
  </si>
  <si>
    <t xml:space="preserve">Classificação do Projeto:</t>
  </si>
  <si>
    <t xml:space="preserve">Manutenção</t>
  </si>
  <si>
    <t xml:space="preserve">Fase do Projeto:</t>
  </si>
  <si>
    <t xml:space="preserve">Operacional</t>
  </si>
  <si>
    <t xml:space="preserve">Estratégico</t>
  </si>
  <si>
    <t xml:space="preserve">Outro </t>
  </si>
  <si>
    <t xml:space="preserve">Descrição do Projeto (justificativa):</t>
  </si>
  <si>
    <t xml:space="preserve">Detalhe os custos e as receitas projetadas como resultado deste projeto</t>
  </si>
  <si>
    <t xml:space="preserve">Valores em </t>
  </si>
  <si>
    <t xml:space="preserve">KUS$</t>
  </si>
  <si>
    <t xml:space="preserve">Período</t>
  </si>
  <si>
    <t xml:space="preserve">Total </t>
  </si>
  <si>
    <t xml:space="preserve">Investimento Inicial</t>
  </si>
  <si>
    <t xml:space="preserve">Receita</t>
  </si>
  <si>
    <t xml:space="preserve">Despesa 1</t>
  </si>
  <si>
    <t xml:space="preserve">Despesa 2</t>
  </si>
  <si>
    <t xml:space="preserve">Despesa 3</t>
  </si>
  <si>
    <t xml:space="preserve">Despesa 4</t>
  </si>
  <si>
    <t xml:space="preserve">Despesa 5</t>
  </si>
  <si>
    <t xml:space="preserve">Outras despesas</t>
  </si>
  <si>
    <t xml:space="preserve">Taxa Mínima de Atratividade da empresa</t>
  </si>
  <si>
    <t xml:space="preserve">Tempo Máximo Tolerado da empresa</t>
  </si>
  <si>
    <t xml:space="preserve">Taxa Mínima Requerida da empresa</t>
  </si>
  <si>
    <t xml:space="preserve">TMA</t>
  </si>
  <si>
    <t xml:space="preserve">TMT (meses)</t>
  </si>
  <si>
    <t xml:space="preserve">k </t>
  </si>
  <si>
    <t xml:space="preserve">Resultado da Análise Econômica do Projeto :</t>
  </si>
  <si>
    <t xml:space="preserve"> PBS (Payback simples)</t>
  </si>
  <si>
    <t xml:space="preserve">meses      =&gt;</t>
  </si>
  <si>
    <t xml:space="preserve">TIR</t>
  </si>
  <si>
    <t xml:space="preserve">PBD (Payback descontado)</t>
  </si>
  <si>
    <t xml:space="preserve"> VPL 5 anos</t>
  </si>
  <si>
    <t xml:space="preserve">Parecer sobre o projeto:</t>
  </si>
  <si>
    <t xml:space="preserve">Ano</t>
  </si>
  <si>
    <t xml:space="preserve">FC</t>
  </si>
  <si>
    <t xml:space="preserve">Saldo projeto</t>
  </si>
  <si>
    <t xml:space="preserve">FC Descontado</t>
  </si>
  <si>
    <t xml:space="preserve">PBS</t>
  </si>
  <si>
    <t xml:space="preserve">PBD</t>
  </si>
  <si>
    <t xml:space="preserve">Taxa</t>
  </si>
  <si>
    <t xml:space="preserve">VP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(* #,##0.00_);_(* \(#,##0.00\);_(* \-??_);_(@_)"/>
    <numFmt numFmtId="167" formatCode="0%"/>
    <numFmt numFmtId="168" formatCode="0.0"/>
    <numFmt numFmtId="169" formatCode="0.00"/>
    <numFmt numFmtId="170" formatCode="General"/>
    <numFmt numFmtId="171" formatCode="0.00%"/>
    <numFmt numFmtId="172" formatCode="_(* #,##0_);_(* \(#,##0\);_(* \-_);_(@_)"/>
    <numFmt numFmtId="173" formatCode="_(* #,##0.00_);_(* \(#,##0.00\);_(* \-_);_(@_)"/>
    <numFmt numFmtId="174" formatCode="&quot;R$&quot;#,##0.00_);[RED]&quot;(R$&quot;#,##0.00\)"/>
    <numFmt numFmtId="175" formatCode="&quot;R$&quot;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Palatino Linotype"/>
      <family val="1"/>
    </font>
    <font>
      <b val="true"/>
      <u val="single"/>
      <sz val="14"/>
      <name val="Palatino Linotype"/>
      <family val="1"/>
    </font>
    <font>
      <b val="true"/>
      <sz val="9"/>
      <name val="Palatino Linotype"/>
      <family val="1"/>
    </font>
    <font>
      <sz val="9"/>
      <color rgb="FFFF0000"/>
      <name val="Palatino Linotype"/>
      <family val="1"/>
    </font>
    <font>
      <b val="true"/>
      <sz val="8"/>
      <color rgb="FF000000"/>
      <name val="Tahoma"/>
      <family val="2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7"/>
      <color rgb="FF000000"/>
      <name val="Arial"/>
      <family val="2"/>
    </font>
    <font>
      <sz val="8.75"/>
      <color rgb="FF000000"/>
      <name val="Arial"/>
      <family val="2"/>
    </font>
    <font>
      <sz val="14.25"/>
      <color rgb="FF000000"/>
      <name val="Arial"/>
      <family val="2"/>
    </font>
    <font>
      <b val="true"/>
      <sz val="15"/>
      <color rgb="FF000000"/>
      <name val="Arial"/>
      <family val="2"/>
    </font>
    <font>
      <sz val="13.1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4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6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4" fillId="0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Perfil de VPL</a:t>
            </a:r>
          </a:p>
        </c:rich>
      </c:tx>
      <c:layout>
        <c:manualLayout>
          <c:xMode val="edge"/>
          <c:yMode val="edge"/>
          <c:x val="0.393262358174639"/>
          <c:y val="0.04253536857781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2792522617084"/>
          <c:y val="0.162695457930007"/>
          <c:w val="0.911680911680912"/>
          <c:h val="0.762658227848101"/>
        </c:manualLayout>
      </c:layout>
      <c:lineChart>
        <c:grouping val="standard"/>
        <c:varyColors val="0"/>
        <c:ser>
          <c:idx val="0"/>
          <c:order val="0"/>
          <c:tx>
            <c:strRef>
              <c:f>Fórmulas!$M$3</c:f>
              <c:strCache>
                <c:ptCount val="1"/>
                <c:pt idx="0">
                  <c:v>Tax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rot="-2700000"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órmulas!$M$4:$M$35</c:f>
              <c:numCache>
                <c:formatCode>General</c:formatCode>
                <c:ptCount val="32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órmulas!$N$3</c:f>
              <c:strCache>
                <c:ptCount val="1"/>
                <c:pt idx="0">
                  <c:v>VP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órmulas!$N$4:$N$35</c:f>
              <c:numCache>
                <c:formatCode>General</c:formatCode>
                <c:ptCount val="32"/>
                <c:pt idx="0">
                  <c:v>-300</c:v>
                </c:pt>
                <c:pt idx="1">
                  <c:v>-180.423794612327</c:v>
                </c:pt>
                <c:pt idx="2">
                  <c:v>-78.8197527491291</c:v>
                </c:pt>
                <c:pt idx="3">
                  <c:v>8.32973009673333</c:v>
                </c:pt>
                <c:pt idx="4">
                  <c:v>83.7191358024691</c:v>
                </c:pt>
                <c:pt idx="5">
                  <c:v>149.44</c:v>
                </c:pt>
                <c:pt idx="6">
                  <c:v>207.135604495641</c:v>
                </c:pt>
                <c:pt idx="7">
                  <c:v>258.111436641132</c:v>
                </c:pt>
                <c:pt idx="8">
                  <c:v>303.41524364848</c:v>
                </c:pt>
                <c:pt idx="9">
                  <c:v>343.895849033128</c:v>
                </c:pt>
                <c:pt idx="10">
                  <c:v>380.246913580247</c:v>
                </c:pt>
                <c:pt idx="11">
                  <c:v>413.039876732635</c:v>
                </c:pt>
                <c:pt idx="12">
                  <c:v>442.7490234375</c:v>
                </c:pt>
                <c:pt idx="13">
                  <c:v>469.770752014679</c:v>
                </c:pt>
                <c:pt idx="14">
                  <c:v>494.438524442955</c:v>
                </c:pt>
                <c:pt idx="15">
                  <c:v>517.034568929613</c:v>
                </c:pt>
                <c:pt idx="16">
                  <c:v>537.799115988416</c:v>
                </c:pt>
                <c:pt idx="17">
                  <c:v>556.937744409365</c:v>
                </c:pt>
                <c:pt idx="18">
                  <c:v>574.627266518827</c:v>
                </c:pt>
                <c:pt idx="19">
                  <c:v>591.020475559999</c:v>
                </c:pt>
                <c:pt idx="20">
                  <c:v>606.25</c:v>
                </c:pt>
                <c:pt idx="21">
                  <c:v>620.431451916846</c:v>
                </c:pt>
                <c:pt idx="22">
                  <c:v>633.666013646577</c:v>
                </c:pt>
                <c:pt idx="23">
                  <c:v>646.042574575122</c:v>
                </c:pt>
                <c:pt idx="24">
                  <c:v>657.639505498258</c:v>
                </c:pt>
                <c:pt idx="25">
                  <c:v>668.526139308032</c:v>
                </c:pt>
                <c:pt idx="26">
                  <c:v>678.764012421339</c:v>
                </c:pt>
                <c:pt idx="27">
                  <c:v>688.407910271184</c:v>
                </c:pt>
                <c:pt idx="28">
                  <c:v>697.50675154321</c:v>
                </c:pt>
                <c:pt idx="29">
                  <c:v>706.104339074324</c:v>
                </c:pt>
                <c:pt idx="30">
                  <c:v>714.24</c:v>
                </c:pt>
                <c:pt idx="31">
                  <c:v>721.9491335142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27316"/>
        <c:axId val="66104062"/>
      </c:lineChart>
      <c:catAx>
        <c:axId val="21727316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Taxa de Retorno</a:t>
                </a:r>
              </a:p>
            </c:rich>
          </c:tx>
          <c:layout>
            <c:manualLayout>
              <c:xMode val="edge"/>
              <c:yMode val="edge"/>
              <c:x val="0.415204678362573"/>
              <c:y val="0.8518242740134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4062"/>
        <c:auto val="1"/>
        <c:lblAlgn val="ctr"/>
        <c:lblOffset val="100"/>
        <c:noMultiLvlLbl val="0"/>
      </c:catAx>
      <c:valAx>
        <c:axId val="6610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VPL</a:t>
                </a:r>
              </a:p>
            </c:rich>
          </c:tx>
          <c:layout>
            <c:manualLayout>
              <c:xMode val="edge"/>
              <c:yMode val="edge"/>
              <c:x val="0.0124956265307143"/>
              <c:y val="0.370439314966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73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19788074174"/>
          <c:y val="0.0232688011913626"/>
          <c:w val="0.112860498825411"/>
          <c:h val="0.1345867460908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760</xdr:colOff>
      <xdr:row>1</xdr:row>
      <xdr:rowOff>66240</xdr:rowOff>
    </xdr:from>
    <xdr:to>
      <xdr:col>3</xdr:col>
      <xdr:colOff>40320</xdr:colOff>
      <xdr:row>1</xdr:row>
      <xdr:rowOff>619560</xdr:rowOff>
    </xdr:to>
    <xdr:sp>
      <xdr:nvSpPr>
        <xdr:cNvPr id="0" name="Rectangle 9"/>
        <xdr:cNvSpPr/>
      </xdr:nvSpPr>
      <xdr:spPr>
        <a:xfrm>
          <a:off x="200520" y="132840"/>
          <a:ext cx="1005840" cy="553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Logo da empres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600</xdr:colOff>
      <xdr:row>16</xdr:row>
      <xdr:rowOff>104760</xdr:rowOff>
    </xdr:from>
    <xdr:to>
      <xdr:col>11</xdr:col>
      <xdr:colOff>70560</xdr:colOff>
      <xdr:row>40</xdr:row>
      <xdr:rowOff>86040</xdr:rowOff>
    </xdr:to>
    <xdr:graphicFrame>
      <xdr:nvGraphicFramePr>
        <xdr:cNvPr id="1" name="Chart 1"/>
        <xdr:cNvGraphicFramePr/>
      </xdr:nvGraphicFramePr>
      <xdr:xfrm>
        <a:off x="300960" y="2695680"/>
        <a:ext cx="7202160" cy="38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6.7"/>
    <col collapsed="false" customWidth="true" hidden="false" outlineLevel="0" max="3" min="3" style="1" width="8.99"/>
    <col collapsed="false" customWidth="true" hidden="false" outlineLevel="0" max="4" min="4" style="1" width="8.56"/>
    <col collapsed="false" customWidth="true" hidden="false" outlineLevel="0" max="5" min="5" style="1" width="5.28"/>
    <col collapsed="false" customWidth="true" hidden="false" outlineLevel="0" max="6" min="6" style="1" width="12.42"/>
    <col collapsed="false" customWidth="true" hidden="false" outlineLevel="0" max="7" min="7" style="1" width="12.28"/>
    <col collapsed="false" customWidth="true" hidden="false" outlineLevel="0" max="8" min="8" style="1" width="11.28"/>
    <col collapsed="false" customWidth="true" hidden="false" outlineLevel="0" max="9" min="9" style="1" width="12.56"/>
    <col collapsed="false" customWidth="true" hidden="false" outlineLevel="0" max="10" min="10" style="1" width="4.28"/>
    <col collapsed="false" customWidth="true" hidden="false" outlineLevel="0" max="11" min="11" style="1" width="7.85"/>
    <col collapsed="false" customWidth="true" hidden="false" outlineLevel="0" max="12" min="12" style="1" width="11.85"/>
    <col collapsed="false" customWidth="true" hidden="false" outlineLevel="0" max="13" min="13" style="1" width="11.28"/>
    <col collapsed="false" customWidth="true" hidden="false" outlineLevel="0" max="14" min="14" style="1" width="11.7"/>
    <col collapsed="false" customWidth="true" hidden="false" outlineLevel="0" max="15" min="15" style="1" width="11.42"/>
    <col collapsed="false" customWidth="true" hidden="false" outlineLevel="0" max="16" min="16" style="1" width="1.56"/>
    <col collapsed="false" customWidth="false" hidden="false" outlineLevel="0" max="257" min="17" style="1" width="9.14"/>
  </cols>
  <sheetData>
    <row r="1" customFormat="false" ht="5.25" hidden="false" customHeight="true" outlineLevel="0" collapsed="false"/>
    <row r="2" customFormat="false" ht="55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5.1" hidden="false" customHeight="true" outlineLevel="0" collapsed="false">
      <c r="B3" s="3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/>
    </row>
    <row r="4" customFormat="false" ht="14.25" hidden="false" customHeight="false" outlineLevel="0" collapsed="false">
      <c r="B4" s="6" t="s">
        <v>1</v>
      </c>
      <c r="C4" s="4"/>
      <c r="D4" s="7"/>
      <c r="E4" s="7"/>
      <c r="F4" s="7"/>
      <c r="G4" s="7"/>
      <c r="H4" s="7"/>
      <c r="I4" s="7"/>
      <c r="J4" s="4"/>
      <c r="K4" s="8" t="s">
        <v>2</v>
      </c>
      <c r="L4" s="4"/>
      <c r="M4" s="9"/>
      <c r="N4" s="9"/>
      <c r="O4" s="9"/>
      <c r="P4" s="5"/>
    </row>
    <row r="5" customFormat="false" ht="5.1" hidden="false" customHeight="true" outlineLevel="0" collapsed="false">
      <c r="B5" s="3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5"/>
    </row>
    <row r="6" customFormat="false" ht="14.25" hidden="false" customHeight="false" outlineLevel="0" collapsed="false">
      <c r="B6" s="6" t="s">
        <v>3</v>
      </c>
      <c r="C6" s="4"/>
      <c r="D6" s="4"/>
      <c r="E6" s="7"/>
      <c r="F6" s="7"/>
      <c r="G6" s="7"/>
      <c r="H6" s="7"/>
      <c r="I6" s="7"/>
      <c r="J6" s="4"/>
      <c r="K6" s="8" t="s">
        <v>4</v>
      </c>
      <c r="L6" s="4"/>
      <c r="M6" s="7"/>
      <c r="N6" s="7"/>
      <c r="O6" s="7"/>
      <c r="P6" s="5"/>
    </row>
    <row r="7" customFormat="false" ht="5.1" hidden="false" customHeight="true" outlineLevel="0" collapsed="false">
      <c r="B7" s="6"/>
      <c r="C7" s="4"/>
      <c r="D7" s="4"/>
      <c r="E7" s="10"/>
      <c r="F7" s="10"/>
      <c r="G7" s="10"/>
      <c r="H7" s="10"/>
      <c r="I7" s="10"/>
      <c r="J7" s="4"/>
      <c r="K7" s="4"/>
      <c r="L7" s="4"/>
      <c r="M7" s="4"/>
      <c r="N7" s="4"/>
      <c r="O7" s="4"/>
      <c r="P7" s="5"/>
    </row>
    <row r="8" customFormat="false" ht="13.5" hidden="false" customHeight="true" outlineLevel="0" collapsed="false">
      <c r="B8" s="6" t="s">
        <v>5</v>
      </c>
      <c r="C8" s="8"/>
      <c r="D8" s="4"/>
      <c r="E8" s="11"/>
      <c r="F8" s="10" t="s">
        <v>6</v>
      </c>
      <c r="G8" s="4"/>
      <c r="H8" s="4"/>
      <c r="I8" s="4"/>
      <c r="J8" s="4"/>
      <c r="K8" s="8" t="s">
        <v>7</v>
      </c>
      <c r="L8" s="4"/>
      <c r="M8" s="7"/>
      <c r="N8" s="7"/>
      <c r="O8" s="7"/>
      <c r="P8" s="5"/>
    </row>
    <row r="9" customFormat="false" ht="5.1" hidden="false" customHeight="true" outlineLevel="0" collapsed="false">
      <c r="B9" s="3"/>
      <c r="C9" s="4"/>
      <c r="D9" s="4"/>
      <c r="E9" s="10"/>
      <c r="F9" s="10"/>
      <c r="G9" s="4"/>
      <c r="H9" s="4"/>
      <c r="I9" s="4"/>
      <c r="J9" s="4"/>
      <c r="K9" s="4"/>
      <c r="L9" s="4"/>
      <c r="M9" s="4"/>
      <c r="N9" s="4"/>
      <c r="O9" s="4"/>
      <c r="P9" s="5"/>
    </row>
    <row r="10" customFormat="false" ht="11.25" hidden="false" customHeight="true" outlineLevel="0" collapsed="false">
      <c r="B10" s="3"/>
      <c r="C10" s="4"/>
      <c r="D10" s="4"/>
      <c r="E10" s="11"/>
      <c r="F10" s="10" t="s">
        <v>8</v>
      </c>
      <c r="G10" s="4"/>
      <c r="H10" s="4"/>
      <c r="I10" s="4"/>
      <c r="J10" s="4"/>
      <c r="K10" s="4"/>
      <c r="L10" s="4"/>
      <c r="M10" s="4"/>
      <c r="N10" s="4"/>
      <c r="O10" s="4"/>
      <c r="P10" s="5"/>
    </row>
    <row r="11" customFormat="false" ht="5.1" hidden="false" customHeight="true" outlineLevel="0" collapsed="false">
      <c r="B11" s="3"/>
      <c r="C11" s="4"/>
      <c r="D11" s="4"/>
      <c r="E11" s="10"/>
      <c r="F11" s="10"/>
      <c r="G11" s="4"/>
      <c r="H11" s="4"/>
      <c r="I11" s="4"/>
      <c r="J11" s="4"/>
      <c r="K11" s="4"/>
      <c r="L11" s="4"/>
      <c r="M11" s="4"/>
      <c r="N11" s="4"/>
      <c r="O11" s="4"/>
      <c r="P11" s="5"/>
    </row>
    <row r="12" customFormat="false" ht="11.25" hidden="false" customHeight="true" outlineLevel="0" collapsed="false">
      <c r="B12" s="3"/>
      <c r="C12" s="4"/>
      <c r="D12" s="4"/>
      <c r="E12" s="11"/>
      <c r="F12" s="10" t="s">
        <v>9</v>
      </c>
      <c r="G12" s="4"/>
      <c r="H12" s="4"/>
      <c r="I12" s="4"/>
      <c r="J12" s="4"/>
      <c r="K12" s="4"/>
      <c r="L12" s="4"/>
      <c r="M12" s="4"/>
      <c r="N12" s="4"/>
      <c r="O12" s="4"/>
      <c r="P12" s="5"/>
    </row>
    <row r="13" customFormat="false" ht="5.1" hidden="false" customHeight="true" outlineLevel="0" collapsed="false">
      <c r="B13" s="3"/>
      <c r="C13" s="4"/>
      <c r="D13" s="4"/>
      <c r="E13" s="10"/>
      <c r="F13" s="10"/>
      <c r="G13" s="4"/>
      <c r="H13" s="4"/>
      <c r="I13" s="4"/>
      <c r="J13" s="4"/>
      <c r="K13" s="4"/>
      <c r="L13" s="4"/>
      <c r="M13" s="4"/>
      <c r="N13" s="4"/>
      <c r="O13" s="4"/>
      <c r="P13" s="5"/>
    </row>
    <row r="14" customFormat="false" ht="11.25" hidden="false" customHeight="true" outlineLevel="0" collapsed="false">
      <c r="B14" s="3"/>
      <c r="C14" s="4"/>
      <c r="D14" s="4"/>
      <c r="E14" s="11"/>
      <c r="F14" s="10" t="s">
        <v>10</v>
      </c>
      <c r="G14" s="12"/>
      <c r="H14" s="12"/>
      <c r="I14" s="4"/>
      <c r="J14" s="4"/>
      <c r="K14" s="4"/>
      <c r="L14" s="4"/>
      <c r="M14" s="4"/>
      <c r="N14" s="4"/>
      <c r="O14" s="4"/>
      <c r="P14" s="5"/>
    </row>
    <row r="15" customFormat="false" ht="5.1" hidden="false" customHeight="true" outlineLevel="0" collapsed="false">
      <c r="B15" s="3"/>
      <c r="C15" s="4"/>
      <c r="D15" s="4"/>
      <c r="E15" s="10"/>
      <c r="F15" s="4"/>
      <c r="G15" s="4"/>
      <c r="H15" s="4"/>
      <c r="I15" s="4"/>
      <c r="J15" s="4"/>
      <c r="K15" s="4"/>
      <c r="L15" s="4"/>
      <c r="M15" s="4"/>
      <c r="N15" s="4"/>
      <c r="O15" s="4"/>
      <c r="P15" s="5"/>
    </row>
    <row r="16" customFormat="false" ht="14.25" hidden="false" customHeight="false" outlineLevel="0" collapsed="false">
      <c r="B16" s="6" t="s">
        <v>11</v>
      </c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5"/>
    </row>
    <row r="17" customFormat="false" ht="14.25" hidden="false" customHeight="false" outlineLevel="0" collapsed="false">
      <c r="B17" s="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5"/>
    </row>
    <row r="18" customFormat="false" ht="14.25" hidden="false" customHeight="false" outlineLevel="0" collapsed="false">
      <c r="B18" s="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5"/>
    </row>
    <row r="19" customFormat="false" ht="14.25" hidden="false" customHeight="false" outlineLevel="0" collapsed="false">
      <c r="B19" s="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5"/>
    </row>
    <row r="20" customFormat="false" ht="5.1" hidden="false" customHeight="true" outlineLevel="0" collapsed="false">
      <c r="B20" s="3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5"/>
    </row>
    <row r="21" customFormat="false" ht="14.25" hidden="false" customHeight="false" outlineLevel="0" collapsed="false">
      <c r="B21" s="6" t="s">
        <v>12</v>
      </c>
      <c r="C21" s="4"/>
      <c r="D21" s="4"/>
      <c r="E21" s="4"/>
      <c r="F21" s="4"/>
      <c r="G21" s="4"/>
      <c r="H21" s="4"/>
      <c r="I21" s="14" t="s">
        <v>13</v>
      </c>
      <c r="J21" s="8" t="s">
        <v>14</v>
      </c>
      <c r="K21" s="4"/>
      <c r="L21" s="4"/>
      <c r="M21" s="4"/>
      <c r="N21" s="4"/>
      <c r="O21" s="4"/>
      <c r="P21" s="5"/>
    </row>
    <row r="22" customFormat="false" ht="28.5" hidden="false" customHeight="true" outlineLevel="0" collapsed="false">
      <c r="B22" s="3"/>
      <c r="C22" s="15" t="s">
        <v>15</v>
      </c>
      <c r="D22" s="15" t="s">
        <v>16</v>
      </c>
      <c r="E22" s="15"/>
      <c r="F22" s="16" t="s">
        <v>17</v>
      </c>
      <c r="G22" s="17" t="s">
        <v>18</v>
      </c>
      <c r="H22" s="17" t="s">
        <v>19</v>
      </c>
      <c r="I22" s="17" t="s">
        <v>20</v>
      </c>
      <c r="J22" s="17" t="s">
        <v>21</v>
      </c>
      <c r="K22" s="17"/>
      <c r="L22" s="17" t="s">
        <v>22</v>
      </c>
      <c r="M22" s="17" t="s">
        <v>23</v>
      </c>
      <c r="N22" s="17"/>
      <c r="O22" s="17" t="s">
        <v>24</v>
      </c>
      <c r="P22" s="5"/>
    </row>
    <row r="23" customFormat="false" ht="14.25" hidden="false" customHeight="false" outlineLevel="0" collapsed="false">
      <c r="B23" s="3"/>
      <c r="C23" s="18" t="n">
        <v>0</v>
      </c>
      <c r="D23" s="19" t="n">
        <f aca="false">-F23+G23-H23-I23-J23-L23-M23-N23-O23</f>
        <v>1000</v>
      </c>
      <c r="E23" s="19"/>
      <c r="F23" s="20" t="n">
        <v>-1000</v>
      </c>
      <c r="G23" s="21"/>
      <c r="H23" s="21"/>
      <c r="I23" s="21"/>
      <c r="J23" s="22"/>
      <c r="K23" s="22"/>
      <c r="L23" s="23"/>
      <c r="M23" s="23"/>
      <c r="N23" s="23"/>
      <c r="O23" s="23"/>
      <c r="P23" s="5"/>
    </row>
    <row r="24" customFormat="false" ht="14.25" hidden="false" customHeight="false" outlineLevel="0" collapsed="false">
      <c r="B24" s="3"/>
      <c r="C24" s="18" t="n">
        <v>1</v>
      </c>
      <c r="D24" s="19" t="n">
        <f aca="false">-F24+G24-H24-I24-J24-L24-M24-N24-O24</f>
        <v>-500</v>
      </c>
      <c r="E24" s="19"/>
      <c r="F24" s="24" t="n">
        <v>500</v>
      </c>
      <c r="G24" s="25"/>
      <c r="H24" s="25"/>
      <c r="I24" s="25"/>
      <c r="J24" s="26"/>
      <c r="K24" s="26"/>
      <c r="L24" s="27"/>
      <c r="M24" s="27"/>
      <c r="N24" s="27"/>
      <c r="O24" s="27"/>
      <c r="P24" s="5"/>
    </row>
    <row r="25" customFormat="false" ht="14.25" hidden="false" customHeight="false" outlineLevel="0" collapsed="false">
      <c r="B25" s="3"/>
      <c r="C25" s="18" t="n">
        <v>2</v>
      </c>
      <c r="D25" s="19" t="n">
        <f aca="false">-F25+G25-H25-I25-J25-L25-M25-N25-O25</f>
        <v>-400</v>
      </c>
      <c r="E25" s="19"/>
      <c r="F25" s="24" t="n">
        <v>400</v>
      </c>
      <c r="G25" s="25"/>
      <c r="H25" s="25"/>
      <c r="I25" s="25"/>
      <c r="J25" s="26"/>
      <c r="K25" s="26"/>
      <c r="L25" s="27"/>
      <c r="M25" s="27"/>
      <c r="N25" s="27"/>
      <c r="O25" s="27"/>
      <c r="P25" s="5"/>
    </row>
    <row r="26" customFormat="false" ht="14.25" hidden="false" customHeight="false" outlineLevel="0" collapsed="false">
      <c r="B26" s="3"/>
      <c r="C26" s="18" t="n">
        <v>3</v>
      </c>
      <c r="D26" s="19" t="n">
        <f aca="false">-F26+G26-H26-I26-J26-L26-M26-N26-O26</f>
        <v>-300</v>
      </c>
      <c r="E26" s="19"/>
      <c r="F26" s="24" t="n">
        <v>300</v>
      </c>
      <c r="G26" s="25"/>
      <c r="H26" s="25"/>
      <c r="I26" s="25"/>
      <c r="J26" s="26"/>
      <c r="K26" s="26"/>
      <c r="L26" s="27"/>
      <c r="M26" s="27"/>
      <c r="N26" s="27"/>
      <c r="O26" s="27"/>
      <c r="P26" s="5"/>
    </row>
    <row r="27" customFormat="false" ht="14.25" hidden="false" customHeight="false" outlineLevel="0" collapsed="false">
      <c r="B27" s="3"/>
      <c r="C27" s="18" t="n">
        <v>4</v>
      </c>
      <c r="D27" s="19" t="n">
        <f aca="false">-F27+G27-H27-I27-J27-L27-M27-N27-O27</f>
        <v>-100</v>
      </c>
      <c r="E27" s="19"/>
      <c r="F27" s="24" t="n">
        <v>100</v>
      </c>
      <c r="G27" s="25"/>
      <c r="H27" s="25"/>
      <c r="I27" s="25"/>
      <c r="J27" s="26"/>
      <c r="K27" s="26"/>
      <c r="L27" s="27"/>
      <c r="M27" s="27"/>
      <c r="N27" s="27"/>
      <c r="O27" s="27"/>
      <c r="P27" s="5"/>
    </row>
    <row r="28" customFormat="false" ht="14.25" hidden="false" customHeight="false" outlineLevel="0" collapsed="false">
      <c r="B28" s="3"/>
      <c r="C28" s="18" t="n">
        <v>5</v>
      </c>
      <c r="D28" s="19" t="n">
        <f aca="false">-F28+G28-H28-I28-J28-L28-M28-N28-O28</f>
        <v>0</v>
      </c>
      <c r="E28" s="19"/>
      <c r="F28" s="24"/>
      <c r="G28" s="25"/>
      <c r="H28" s="25"/>
      <c r="I28" s="25"/>
      <c r="J28" s="26"/>
      <c r="K28" s="26"/>
      <c r="L28" s="27"/>
      <c r="M28" s="27"/>
      <c r="N28" s="27"/>
      <c r="O28" s="27"/>
      <c r="P28" s="5"/>
    </row>
    <row r="29" customFormat="false" ht="14.25" hidden="false" customHeight="false" outlineLevel="0" collapsed="false">
      <c r="B29" s="3"/>
      <c r="C29" s="18" t="n">
        <v>6</v>
      </c>
      <c r="D29" s="19" t="n">
        <f aca="false">-F29+G29-H29-I29-J29-L29-M29-N29-O29</f>
        <v>0</v>
      </c>
      <c r="E29" s="19"/>
      <c r="F29" s="24"/>
      <c r="G29" s="27"/>
      <c r="H29" s="27"/>
      <c r="I29" s="27"/>
      <c r="J29" s="28"/>
      <c r="K29" s="28"/>
      <c r="L29" s="27"/>
      <c r="M29" s="27"/>
      <c r="N29" s="27"/>
      <c r="O29" s="27"/>
      <c r="P29" s="5"/>
    </row>
    <row r="30" customFormat="false" ht="14.25" hidden="false" customHeight="false" outlineLevel="0" collapsed="false">
      <c r="B30" s="3"/>
      <c r="C30" s="18" t="n">
        <v>7</v>
      </c>
      <c r="D30" s="19" t="n">
        <f aca="false">-F30+G30-H30-I30-J30-L30-M30-N30-O30</f>
        <v>0</v>
      </c>
      <c r="E30" s="19"/>
      <c r="F30" s="24"/>
      <c r="G30" s="27"/>
      <c r="H30" s="27"/>
      <c r="I30" s="27"/>
      <c r="J30" s="28"/>
      <c r="K30" s="28"/>
      <c r="L30" s="27"/>
      <c r="M30" s="27"/>
      <c r="N30" s="27"/>
      <c r="O30" s="27"/>
      <c r="P30" s="5"/>
    </row>
    <row r="31" customFormat="false" ht="14.25" hidden="false" customHeight="false" outlineLevel="0" collapsed="false">
      <c r="B31" s="3"/>
      <c r="C31" s="18" t="n">
        <v>8</v>
      </c>
      <c r="D31" s="19" t="n">
        <f aca="false">-F31+G31-H31-I31-J31-L31-M31-N31-O31</f>
        <v>0</v>
      </c>
      <c r="E31" s="19"/>
      <c r="F31" s="24"/>
      <c r="G31" s="27"/>
      <c r="H31" s="27"/>
      <c r="I31" s="27"/>
      <c r="J31" s="28"/>
      <c r="K31" s="28"/>
      <c r="L31" s="27"/>
      <c r="M31" s="27"/>
      <c r="N31" s="27"/>
      <c r="O31" s="27"/>
      <c r="P31" s="5"/>
    </row>
    <row r="32" customFormat="false" ht="14.25" hidden="false" customHeight="false" outlineLevel="0" collapsed="false">
      <c r="B32" s="3"/>
      <c r="C32" s="18" t="n">
        <v>9</v>
      </c>
      <c r="D32" s="19" t="n">
        <f aca="false">-F32+G32-H32-I32-J32-L32-M32-N32-O32</f>
        <v>0</v>
      </c>
      <c r="E32" s="19"/>
      <c r="F32" s="24"/>
      <c r="G32" s="27"/>
      <c r="H32" s="27"/>
      <c r="I32" s="27"/>
      <c r="J32" s="28"/>
      <c r="K32" s="28"/>
      <c r="L32" s="27"/>
      <c r="M32" s="27"/>
      <c r="N32" s="27"/>
      <c r="O32" s="27"/>
      <c r="P32" s="5"/>
    </row>
    <row r="33" customFormat="false" ht="14.25" hidden="false" customHeight="false" outlineLevel="0" collapsed="false">
      <c r="B33" s="3"/>
      <c r="C33" s="18" t="n">
        <v>10</v>
      </c>
      <c r="D33" s="19" t="n">
        <f aca="false">-F33+G33-H33-I33-J33-L33-M33-N33-O33</f>
        <v>0</v>
      </c>
      <c r="E33" s="19"/>
      <c r="F33" s="24"/>
      <c r="G33" s="27"/>
      <c r="H33" s="27"/>
      <c r="I33" s="27"/>
      <c r="J33" s="28"/>
      <c r="K33" s="28"/>
      <c r="L33" s="27"/>
      <c r="M33" s="27"/>
      <c r="N33" s="27"/>
      <c r="O33" s="27"/>
      <c r="P33" s="5"/>
    </row>
    <row r="34" customFormat="false" ht="7.5" hidden="false" customHeight="true" outlineLevel="0" collapsed="false">
      <c r="B34" s="6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5"/>
    </row>
    <row r="35" customFormat="false" ht="14.25" hidden="false" customHeight="false" outlineLevel="0" collapsed="false">
      <c r="B35" s="6" t="s">
        <v>25</v>
      </c>
      <c r="C35" s="4"/>
      <c r="D35" s="4"/>
      <c r="E35" s="4"/>
      <c r="F35" s="4"/>
      <c r="G35" s="4"/>
      <c r="H35" s="8" t="s">
        <v>26</v>
      </c>
      <c r="I35" s="4"/>
      <c r="J35" s="4"/>
      <c r="K35" s="4"/>
      <c r="L35" s="4"/>
      <c r="M35" s="8" t="s">
        <v>27</v>
      </c>
      <c r="N35" s="4"/>
      <c r="O35" s="4"/>
      <c r="P35" s="5"/>
    </row>
    <row r="36" customFormat="false" ht="14.25" hidden="false" customHeight="false" outlineLevel="0" collapsed="false">
      <c r="B36" s="3"/>
      <c r="C36" s="29" t="s">
        <v>28</v>
      </c>
      <c r="D36" s="30" t="n">
        <v>0.1</v>
      </c>
      <c r="E36" s="4"/>
      <c r="F36" s="4"/>
      <c r="G36" s="4"/>
      <c r="H36" s="29" t="s">
        <v>29</v>
      </c>
      <c r="I36" s="31" t="n">
        <v>18</v>
      </c>
      <c r="K36" s="4"/>
      <c r="L36" s="4"/>
      <c r="M36" s="29" t="s">
        <v>30</v>
      </c>
      <c r="N36" s="30" t="n">
        <v>0.5</v>
      </c>
      <c r="O36" s="4"/>
      <c r="P36" s="5"/>
    </row>
    <row r="37" customFormat="false" ht="5.1" hidden="false" customHeight="true" outlineLevel="0" collapsed="false">
      <c r="B37" s="3"/>
      <c r="C37" s="10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5"/>
    </row>
    <row r="38" customFormat="false" ht="14.25" hidden="false" customHeight="false" outlineLevel="0" collapsed="false">
      <c r="B38" s="6" t="s">
        <v>31</v>
      </c>
      <c r="C38" s="10"/>
      <c r="D38" s="4"/>
      <c r="E38" s="4"/>
      <c r="F38" s="4"/>
      <c r="G38" s="4"/>
      <c r="H38" s="32"/>
      <c r="I38" s="4"/>
      <c r="J38" s="4"/>
      <c r="K38" s="4"/>
      <c r="L38" s="4"/>
      <c r="M38" s="4"/>
      <c r="N38" s="4"/>
      <c r="O38" s="4"/>
      <c r="P38" s="5"/>
    </row>
    <row r="39" customFormat="false" ht="5.1" hidden="false" customHeight="true" outlineLevel="0" collapsed="false">
      <c r="B39" s="3"/>
      <c r="C39" s="10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5"/>
    </row>
    <row r="40" customFormat="false" ht="14.25" hidden="false" customHeight="false" outlineLevel="0" collapsed="false">
      <c r="B40" s="3"/>
      <c r="C40" s="33" t="s">
        <v>32</v>
      </c>
      <c r="D40" s="33"/>
      <c r="E40" s="33"/>
      <c r="F40" s="34" t="n">
        <f aca="false">Fórmulas!G15*12</f>
        <v>20.04</v>
      </c>
      <c r="G40" s="35" t="s">
        <v>33</v>
      </c>
      <c r="H40" s="36" t="str">
        <f aca="false">IF(F40&lt;I36,"Projeto deve ser aceito","Não deve ser aceito")</f>
        <v>Não deve ser aceito</v>
      </c>
      <c r="I40" s="36"/>
      <c r="J40" s="37"/>
      <c r="K40" s="37"/>
      <c r="L40" s="38" t="s">
        <v>34</v>
      </c>
      <c r="M40" s="39" t="n">
        <f aca="false">Fórmulas!K4</f>
        <v>0.144888442785856</v>
      </c>
      <c r="N40" s="40" t="str">
        <f aca="false">IF(M40&gt;N36,"Projeto deve ser aceito","Não deve ser aceito")</f>
        <v>Não deve ser aceito</v>
      </c>
      <c r="O40" s="40"/>
      <c r="P40" s="5"/>
    </row>
    <row r="41" customFormat="false" ht="14.25" hidden="false" customHeight="false" outlineLevel="0" collapsed="false">
      <c r="B41" s="3"/>
      <c r="C41" s="41" t="s">
        <v>35</v>
      </c>
      <c r="D41" s="41"/>
      <c r="E41" s="41"/>
      <c r="F41" s="42" t="n">
        <f aca="false">Fórmulas!H15*12</f>
        <v>12.6</v>
      </c>
      <c r="G41" s="4" t="s">
        <v>33</v>
      </c>
      <c r="H41" s="43" t="str">
        <f aca="false">IF(F41&lt;I36,"Projeto deve ser aceito","Não deve ser aceito")</f>
        <v>Projeto deve ser aceito</v>
      </c>
      <c r="I41" s="43"/>
      <c r="J41" s="37"/>
      <c r="K41" s="37"/>
      <c r="L41" s="37"/>
      <c r="M41" s="37"/>
      <c r="N41" s="37"/>
      <c r="O41" s="37"/>
      <c r="P41" s="5"/>
    </row>
    <row r="42" customFormat="false" ht="14.25" hidden="false" customHeight="false" outlineLevel="0" collapsed="false">
      <c r="B42" s="3"/>
      <c r="C42" s="44" t="s">
        <v>36</v>
      </c>
      <c r="D42" s="44"/>
      <c r="E42" s="44"/>
      <c r="F42" s="45" t="n">
        <f aca="false">NPV(D36,D24:E33)+D23</f>
        <v>-78.8197527491291</v>
      </c>
      <c r="G42" s="46" t="str">
        <f aca="false">J21</f>
        <v>KUS$</v>
      </c>
      <c r="H42" s="47"/>
      <c r="I42" s="48"/>
      <c r="J42" s="37"/>
      <c r="K42" s="37"/>
      <c r="L42" s="37"/>
      <c r="M42" s="37"/>
      <c r="N42" s="37"/>
      <c r="O42" s="37"/>
      <c r="P42" s="5"/>
    </row>
    <row r="43" customFormat="false" ht="5.25" hidden="false" customHeight="true" outlineLevel="0" collapsed="false">
      <c r="B43" s="3"/>
      <c r="C43" s="49"/>
      <c r="D43" s="4"/>
      <c r="E43" s="50"/>
      <c r="F43" s="50"/>
      <c r="G43" s="51"/>
      <c r="H43" s="52"/>
      <c r="I43" s="52"/>
      <c r="J43" s="52"/>
      <c r="K43" s="52"/>
      <c r="L43" s="52"/>
      <c r="M43" s="52"/>
      <c r="N43" s="52"/>
      <c r="O43" s="52"/>
      <c r="P43" s="5"/>
    </row>
    <row r="44" customFormat="false" ht="14.25" hidden="false" customHeight="false" outlineLevel="0" collapsed="false">
      <c r="B44" s="3"/>
      <c r="C44" s="32" t="s">
        <v>37</v>
      </c>
      <c r="D44" s="4"/>
      <c r="E44" s="50"/>
      <c r="F44" s="50"/>
      <c r="G44" s="51"/>
      <c r="H44" s="52"/>
      <c r="I44" s="52"/>
      <c r="J44" s="52"/>
      <c r="K44" s="52"/>
      <c r="L44" s="52"/>
      <c r="M44" s="52"/>
      <c r="N44" s="52"/>
      <c r="O44" s="52"/>
      <c r="P44" s="5"/>
    </row>
    <row r="45" customFormat="false" ht="14.25" hidden="false" customHeight="false" outlineLevel="0" collapsed="false">
      <c r="B45" s="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"/>
    </row>
    <row r="46" customFormat="false" ht="14.25" hidden="false" customHeight="false" outlineLevel="0" collapsed="false">
      <c r="B46" s="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"/>
    </row>
    <row r="47" customFormat="false" ht="14.25" hidden="false" customHeight="false" outlineLevel="0" collapsed="false">
      <c r="B47" s="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"/>
    </row>
    <row r="48" customFormat="false" ht="10.5" hidden="false" customHeight="true" outlineLevel="0" collapsed="false">
      <c r="B48" s="54"/>
      <c r="C48" s="55"/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6"/>
    </row>
  </sheetData>
  <mergeCells count="39">
    <mergeCell ref="B2:P2"/>
    <mergeCell ref="D4:I4"/>
    <mergeCell ref="M4:O4"/>
    <mergeCell ref="E6:I6"/>
    <mergeCell ref="M6:O6"/>
    <mergeCell ref="M8:O8"/>
    <mergeCell ref="G14:H14"/>
    <mergeCell ref="C17:O19"/>
    <mergeCell ref="D22:E22"/>
    <mergeCell ref="J22:K22"/>
    <mergeCell ref="D23:E23"/>
    <mergeCell ref="J23:K23"/>
    <mergeCell ref="D24:E24"/>
    <mergeCell ref="J24:K24"/>
    <mergeCell ref="D25:E25"/>
    <mergeCell ref="J25:K25"/>
    <mergeCell ref="D26:E26"/>
    <mergeCell ref="J26:K26"/>
    <mergeCell ref="D27:E27"/>
    <mergeCell ref="J27:K27"/>
    <mergeCell ref="D28:E28"/>
    <mergeCell ref="J28:K28"/>
    <mergeCell ref="D29:E29"/>
    <mergeCell ref="J29:K29"/>
    <mergeCell ref="D30:E30"/>
    <mergeCell ref="J30:K30"/>
    <mergeCell ref="D31:E31"/>
    <mergeCell ref="J31:K31"/>
    <mergeCell ref="D32:E32"/>
    <mergeCell ref="J32:K32"/>
    <mergeCell ref="D33:E33"/>
    <mergeCell ref="J33:K33"/>
    <mergeCell ref="C40:E40"/>
    <mergeCell ref="H40:I40"/>
    <mergeCell ref="N40:O40"/>
    <mergeCell ref="C41:E41"/>
    <mergeCell ref="H41:I41"/>
    <mergeCell ref="C42:E42"/>
    <mergeCell ref="C45:O47"/>
  </mergeCells>
  <printOptions headings="false" gridLines="false" gridLinesSet="true" horizontalCentered="true" verticalCentered="false"/>
  <pageMargins left="0.196527777777778" right="0.196527777777778" top="0.39375" bottom="0.590972222222222" header="0.511811023622047" footer="0.315277777777778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Preparado por D.Yamaki&amp;R&amp;D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4.56"/>
    <col collapsed="false" customWidth="true" hidden="false" outlineLevel="0" max="3" min="3" style="0" width="9.7"/>
    <col collapsed="false" customWidth="true" hidden="false" outlineLevel="0" max="4" min="4" style="0" width="13.14"/>
    <col collapsed="false" customWidth="true" hidden="false" outlineLevel="0" max="6" min="5" style="0" width="14.7"/>
    <col collapsed="false" customWidth="true" hidden="false" outlineLevel="0" max="7" min="7" style="0" width="8.7"/>
    <col collapsed="false" customWidth="true" hidden="false" outlineLevel="0" max="8" min="8" style="0" width="8.56"/>
    <col collapsed="false" customWidth="true" hidden="false" outlineLevel="0" max="9" min="9" style="0" width="11.56"/>
    <col collapsed="false" customWidth="true" hidden="false" outlineLevel="0" max="10" min="10" style="0" width="8.28"/>
    <col collapsed="false" customWidth="true" hidden="false" outlineLevel="0" max="11" min="11" style="0" width="8.99"/>
    <col collapsed="false" customWidth="true" hidden="false" outlineLevel="0" max="12" min="12" style="0" width="3.42"/>
    <col collapsed="false" customWidth="true" hidden="false" outlineLevel="0" max="14" min="14" style="0" width="11.56"/>
  </cols>
  <sheetData>
    <row r="2" customFormat="false" ht="12.75" hidden="false" customHeight="false" outlineLevel="0" collapsed="false">
      <c r="L2" s="57"/>
    </row>
    <row r="3" customFormat="false" ht="12.75" hidden="false" customHeight="false" outlineLevel="0" collapsed="false">
      <c r="B3" s="58" t="s">
        <v>38</v>
      </c>
      <c r="C3" s="58" t="s">
        <v>39</v>
      </c>
      <c r="D3" s="58" t="s">
        <v>40</v>
      </c>
      <c r="E3" s="58" t="s">
        <v>41</v>
      </c>
      <c r="F3" s="59" t="s">
        <v>40</v>
      </c>
      <c r="G3" s="60" t="s">
        <v>42</v>
      </c>
      <c r="H3" s="60" t="s">
        <v>43</v>
      </c>
      <c r="I3" s="61" t="s">
        <v>44</v>
      </c>
      <c r="J3" s="58" t="s">
        <v>45</v>
      </c>
      <c r="K3" s="58" t="s">
        <v>34</v>
      </c>
      <c r="L3" s="57"/>
      <c r="M3" s="58" t="s">
        <v>44</v>
      </c>
      <c r="N3" s="58" t="s">
        <v>45</v>
      </c>
    </row>
    <row r="4" customFormat="false" ht="12.75" hidden="false" customHeight="false" outlineLevel="0" collapsed="false">
      <c r="B4" s="62" t="n">
        <v>0</v>
      </c>
      <c r="C4" s="63" t="n">
        <f aca="false">-Análise!F23</f>
        <v>1000</v>
      </c>
      <c r="D4" s="63" t="n">
        <f aca="false">C4</f>
        <v>1000</v>
      </c>
      <c r="E4" s="64" t="n">
        <f aca="false">PV($I$4,B4,,-C4)</f>
        <v>1000</v>
      </c>
      <c r="F4" s="65" t="n">
        <f aca="false">E4</f>
        <v>1000</v>
      </c>
      <c r="G4" s="60"/>
      <c r="H4" s="60"/>
      <c r="I4" s="66" t="n">
        <f aca="false">Análise!D36</f>
        <v>0.1</v>
      </c>
      <c r="J4" s="67" t="n">
        <f aca="false">NPV(I4,C5:C14)+C4</f>
        <v>-78.8197527491291</v>
      </c>
      <c r="K4" s="68" t="n">
        <f aca="false">IRR(C4:C14,0.1)</f>
        <v>0.144888442785856</v>
      </c>
      <c r="L4" s="57"/>
      <c r="M4" s="69" t="n">
        <v>0</v>
      </c>
      <c r="N4" s="70" t="n">
        <f aca="false">NPV(M4,$C$5:$C$9)+$C$4</f>
        <v>-300</v>
      </c>
    </row>
    <row r="5" customFormat="false" ht="12.75" hidden="false" customHeight="false" outlineLevel="0" collapsed="false">
      <c r="B5" s="62" t="n">
        <v>1</v>
      </c>
      <c r="C5" s="63" t="n">
        <f aca="false">Análise!D24</f>
        <v>-500</v>
      </c>
      <c r="D5" s="63" t="n">
        <f aca="false">D4+C5</f>
        <v>500</v>
      </c>
      <c r="E5" s="64" t="n">
        <f aca="false">PV($I$4,B5,,-C5)</f>
        <v>-454.545454545455</v>
      </c>
      <c r="F5" s="64" t="n">
        <f aca="false">F4+E5</f>
        <v>545.454545454546</v>
      </c>
      <c r="G5" s="71" t="str">
        <f aca="false">IF(SIGN(D4)&lt;&gt;SIGN(D5),ABS(D4)/(D5-D4)+B4,"")</f>
        <v/>
      </c>
      <c r="H5" s="71" t="str">
        <f aca="false">IF(SIGN(F4)&lt;&gt;SIGN(F5),ABS(F4)/(F5-F4)+B4,"")</f>
        <v/>
      </c>
      <c r="I5" s="57"/>
      <c r="J5" s="57"/>
      <c r="K5" s="57"/>
      <c r="L5" s="57"/>
      <c r="M5" s="69" t="n">
        <v>0.05</v>
      </c>
      <c r="N5" s="70" t="n">
        <f aca="false">NPV(M5,$C$5:$C$9)+$C$4</f>
        <v>-180.423794612327</v>
      </c>
    </row>
    <row r="6" customFormat="false" ht="12.75" hidden="false" customHeight="false" outlineLevel="0" collapsed="false">
      <c r="B6" s="62" t="n">
        <v>2</v>
      </c>
      <c r="C6" s="63" t="n">
        <f aca="false">Análise!D25</f>
        <v>-400</v>
      </c>
      <c r="D6" s="63" t="n">
        <f aca="false">D5+C6</f>
        <v>100</v>
      </c>
      <c r="E6" s="64" t="n">
        <f aca="false">PV($I$4,B6,,-C6)</f>
        <v>-330.578512396694</v>
      </c>
      <c r="F6" s="64" t="n">
        <f aca="false">F5+E6</f>
        <v>214.876033057851</v>
      </c>
      <c r="G6" s="71" t="str">
        <f aca="false">IF(D5=0,"",IF(SIGN(D5)&lt;&gt;SIGN(D6),ABS(D5)/(D6-D5)+B5,""))</f>
        <v/>
      </c>
      <c r="H6" s="71" t="str">
        <f aca="false">IF(F5=0,"",IF(SIGN(F5)&lt;&gt;SIGN(F6),ABS(F5)/(F6-F5)+B5,""))</f>
        <v/>
      </c>
      <c r="I6" s="57"/>
      <c r="J6" s="57"/>
      <c r="K6" s="57"/>
      <c r="L6" s="57"/>
      <c r="M6" s="69" t="n">
        <v>0.1</v>
      </c>
      <c r="N6" s="70" t="n">
        <f aca="false">NPV(M6,$C$5:$C$14)+$C$4</f>
        <v>-78.8197527491291</v>
      </c>
    </row>
    <row r="7" customFormat="false" ht="12.75" hidden="false" customHeight="false" outlineLevel="0" collapsed="false">
      <c r="B7" s="62" t="n">
        <v>3</v>
      </c>
      <c r="C7" s="63" t="n">
        <f aca="false">Análise!D26</f>
        <v>-300</v>
      </c>
      <c r="D7" s="63" t="n">
        <f aca="false">D6+C7</f>
        <v>-200</v>
      </c>
      <c r="E7" s="64" t="n">
        <f aca="false">PV($I$4,B7,,-C7)</f>
        <v>-225.394440270473</v>
      </c>
      <c r="F7" s="64" t="n">
        <f aca="false">F6+E7</f>
        <v>-10.518407212622</v>
      </c>
      <c r="G7" s="71" t="n">
        <f aca="false">IF(D6=0,"",IF(SIGN(D6)&lt;&gt;SIGN(D7),ABS(D6)/(D7-D6)+B6,""))</f>
        <v>1.66666666666667</v>
      </c>
      <c r="H7" s="71" t="n">
        <f aca="false">IF(F6=0,"",IF(SIGN(F6)&lt;&gt;SIGN(F7),ABS(F6)/(F7-F6)+B6,""))</f>
        <v>1.04666666666667</v>
      </c>
      <c r="I7" s="57"/>
      <c r="J7" s="57"/>
      <c r="K7" s="57"/>
      <c r="L7" s="57"/>
      <c r="M7" s="69" t="n">
        <v>0.15</v>
      </c>
      <c r="N7" s="70" t="n">
        <f aca="false">NPV(M7,$C$5:$C$14)+$C$4</f>
        <v>8.32973009673333</v>
      </c>
    </row>
    <row r="8" customFormat="false" ht="12.75" hidden="false" customHeight="false" outlineLevel="0" collapsed="false">
      <c r="B8" s="62" t="n">
        <v>4</v>
      </c>
      <c r="C8" s="63" t="n">
        <f aca="false">Análise!D27</f>
        <v>-100</v>
      </c>
      <c r="D8" s="63" t="n">
        <f aca="false">D7+C8</f>
        <v>-300</v>
      </c>
      <c r="E8" s="64" t="n">
        <f aca="false">PV($I$4,B8,,-C8)</f>
        <v>-68.3013455365071</v>
      </c>
      <c r="F8" s="64" t="n">
        <f aca="false">F7+E8</f>
        <v>-78.819752749129</v>
      </c>
      <c r="G8" s="71" t="str">
        <f aca="false">IF(D7=0,"",IF(SIGN(D7)&lt;&gt;SIGN(D8),ABS(D7)/(D8-D7)+B7,""))</f>
        <v/>
      </c>
      <c r="H8" s="71" t="str">
        <f aca="false">IF(F7=0,"",IF(SIGN(F7)&lt;&gt;SIGN(F8),ABS(F7)/(F8-F7)+B7,""))</f>
        <v/>
      </c>
      <c r="I8" s="72"/>
      <c r="J8" s="73"/>
      <c r="M8" s="69" t="n">
        <v>0.2</v>
      </c>
      <c r="N8" s="70" t="n">
        <f aca="false">NPV(M8,$C$5:$C$14)+$C$4</f>
        <v>83.7191358024691</v>
      </c>
    </row>
    <row r="9" customFormat="false" ht="12.75" hidden="false" customHeight="false" outlineLevel="0" collapsed="false">
      <c r="B9" s="62" t="n">
        <v>5</v>
      </c>
      <c r="C9" s="63" t="n">
        <f aca="false">Análise!D28</f>
        <v>0</v>
      </c>
      <c r="D9" s="63" t="n">
        <f aca="false">D8+C9</f>
        <v>-300</v>
      </c>
      <c r="E9" s="64" t="n">
        <f aca="false">PV($I$4,B9,,-C9)</f>
        <v>-0</v>
      </c>
      <c r="F9" s="64" t="n">
        <f aca="false">F8+E9</f>
        <v>-78.819752749129</v>
      </c>
      <c r="G9" s="71" t="str">
        <f aca="false">IF(D8=0,"",IF(SIGN(D8)&lt;&gt;SIGN(D9),ABS(D8)/(D9-D8)+B8,""))</f>
        <v/>
      </c>
      <c r="H9" s="71" t="str">
        <f aca="false">IF(F8=0,"",IF(SIGN(F8)&lt;&gt;SIGN(F9),ABS(F8)/(F9-F8)+B8,""))</f>
        <v/>
      </c>
      <c r="I9" s="57"/>
      <c r="J9" s="57"/>
      <c r="K9" s="57"/>
      <c r="L9" s="57"/>
      <c r="M9" s="69" t="n">
        <v>0.25</v>
      </c>
      <c r="N9" s="70" t="n">
        <f aca="false">NPV(M9,$C$5:$C$14)+$C$4</f>
        <v>149.44</v>
      </c>
    </row>
    <row r="10" customFormat="false" ht="12.75" hidden="false" customHeight="false" outlineLevel="0" collapsed="false">
      <c r="B10" s="62" t="n">
        <v>6</v>
      </c>
      <c r="C10" s="63" t="n">
        <f aca="false">Análise!D29</f>
        <v>0</v>
      </c>
      <c r="D10" s="63" t="n">
        <f aca="false">D9+C10</f>
        <v>-300</v>
      </c>
      <c r="E10" s="64" t="n">
        <f aca="false">PV($I$4,B10,,-C10)</f>
        <v>-0</v>
      </c>
      <c r="F10" s="64" t="n">
        <f aca="false">F9+E10</f>
        <v>-78.819752749129</v>
      </c>
      <c r="G10" s="71" t="str">
        <f aca="false">IF(D9=0,"",IF(SIGN(D9)&lt;&gt;SIGN(D10),ABS(D9)/(D10-D9)+B9,""))</f>
        <v/>
      </c>
      <c r="H10" s="71" t="str">
        <f aca="false">IF(F9=0,"",IF(SIGN(F9)&lt;&gt;SIGN(F10),ABS(F9)/(F10-F9)+B9,""))</f>
        <v/>
      </c>
      <c r="I10" s="57"/>
      <c r="J10" s="74"/>
      <c r="K10" s="57"/>
      <c r="L10" s="57"/>
      <c r="M10" s="69" t="n">
        <v>0.3</v>
      </c>
      <c r="N10" s="70" t="n">
        <f aca="false">NPV(M10,$C$5:$C$14)+$C$4</f>
        <v>207.135604495641</v>
      </c>
    </row>
    <row r="11" customFormat="false" ht="12.75" hidden="false" customHeight="false" outlineLevel="0" collapsed="false">
      <c r="B11" s="62" t="n">
        <v>7</v>
      </c>
      <c r="C11" s="63" t="n">
        <f aca="false">Análise!D30</f>
        <v>0</v>
      </c>
      <c r="D11" s="63" t="n">
        <f aca="false">D10+C11</f>
        <v>-300</v>
      </c>
      <c r="E11" s="64" t="n">
        <f aca="false">PV($I$4,B11,,-C11)</f>
        <v>-0</v>
      </c>
      <c r="F11" s="64" t="n">
        <f aca="false">F10+E11</f>
        <v>-78.819752749129</v>
      </c>
      <c r="G11" s="71" t="str">
        <f aca="false">IF(D10=0,"",IF(SIGN(D10)&lt;&gt;SIGN(D11),ABS(D10)/(D11-D10)+B10,""))</f>
        <v/>
      </c>
      <c r="H11" s="71" t="str">
        <f aca="false">IF(F10=0,"",IF(SIGN(F10)&lt;&gt;SIGN(F11),ABS(F10)/(F11-F10)+B10,""))</f>
        <v/>
      </c>
      <c r="I11" s="57"/>
      <c r="J11" s="73"/>
      <c r="K11" s="57"/>
      <c r="L11" s="57"/>
      <c r="M11" s="69" t="n">
        <v>0.35</v>
      </c>
      <c r="N11" s="70" t="n">
        <f aca="false">NPV(M11,$C$5:$C$14)+$C$4</f>
        <v>258.111436641132</v>
      </c>
    </row>
    <row r="12" customFormat="false" ht="12.75" hidden="false" customHeight="false" outlineLevel="0" collapsed="false">
      <c r="B12" s="62" t="n">
        <v>8</v>
      </c>
      <c r="C12" s="63" t="n">
        <f aca="false">Análise!D31</f>
        <v>0</v>
      </c>
      <c r="D12" s="63" t="n">
        <f aca="false">D11+C12</f>
        <v>-300</v>
      </c>
      <c r="E12" s="64" t="n">
        <f aca="false">PV($I$4,B12,,-C12)</f>
        <v>-0</v>
      </c>
      <c r="F12" s="64" t="n">
        <f aca="false">F11+E12</f>
        <v>-78.819752749129</v>
      </c>
      <c r="G12" s="71" t="str">
        <f aca="false">IF(D11=0,"",IF(SIGN(D11)&lt;&gt;SIGN(D12),ABS(D11)/(D12-D11)+B11,""))</f>
        <v/>
      </c>
      <c r="H12" s="71" t="str">
        <f aca="false">IF(F11=0,"",IF(SIGN(F11)&lt;&gt;SIGN(F12),ABS(F11)/(F12-F11)+B11,""))</f>
        <v/>
      </c>
      <c r="I12" s="57"/>
      <c r="J12" s="75"/>
      <c r="K12" s="57"/>
      <c r="L12" s="57"/>
      <c r="M12" s="69" t="n">
        <v>0.4</v>
      </c>
      <c r="N12" s="70" t="n">
        <f aca="false">NPV(M12,$C$5:$C$14)+$C$4</f>
        <v>303.41524364848</v>
      </c>
    </row>
    <row r="13" customFormat="false" ht="12.75" hidden="false" customHeight="false" outlineLevel="0" collapsed="false">
      <c r="B13" s="62" t="n">
        <v>9</v>
      </c>
      <c r="C13" s="63" t="n">
        <f aca="false">Análise!D32</f>
        <v>0</v>
      </c>
      <c r="D13" s="63" t="n">
        <f aca="false">D12+C13</f>
        <v>-300</v>
      </c>
      <c r="E13" s="64" t="n">
        <f aca="false">PV($I$4,B13,,-C13)</f>
        <v>-0</v>
      </c>
      <c r="F13" s="64" t="n">
        <f aca="false">F12+E13</f>
        <v>-78.819752749129</v>
      </c>
      <c r="G13" s="71" t="str">
        <f aca="false">IF(D12=0,"",IF(SIGN(D12)&lt;&gt;SIGN(D13),ABS(D12)/(D13-D12)+B12,""))</f>
        <v/>
      </c>
      <c r="H13" s="71" t="str">
        <f aca="false">IF(F12=0,"",IF(SIGN(F12)&lt;&gt;SIGN(F13),ABS(F12)/(F13-F12)+B12,""))</f>
        <v/>
      </c>
      <c r="I13" s="57"/>
      <c r="J13" s="76"/>
      <c r="K13" s="57"/>
      <c r="L13" s="57"/>
      <c r="M13" s="69" t="n">
        <v>0.45</v>
      </c>
      <c r="N13" s="70" t="n">
        <f aca="false">NPV(M13,$C$5:$C$14)+$C$4</f>
        <v>343.895849033128</v>
      </c>
    </row>
    <row r="14" customFormat="false" ht="12.75" hidden="false" customHeight="false" outlineLevel="0" collapsed="false">
      <c r="B14" s="62" t="n">
        <v>10</v>
      </c>
      <c r="C14" s="63" t="n">
        <f aca="false">Análise!D33</f>
        <v>0</v>
      </c>
      <c r="D14" s="63" t="n">
        <f aca="false">D13+C14</f>
        <v>-300</v>
      </c>
      <c r="E14" s="64" t="n">
        <f aca="false">PV($I$4,B14,,-C14)</f>
        <v>-0</v>
      </c>
      <c r="F14" s="64" t="n">
        <f aca="false">F13+E14</f>
        <v>-78.819752749129</v>
      </c>
      <c r="G14" s="71" t="str">
        <f aca="false">IF(D13=0,"",IF(SIGN(D13)&lt;&gt;SIGN(D14),ABS(D13)/(D14-D13)+B13,""))</f>
        <v/>
      </c>
      <c r="H14" s="71" t="str">
        <f aca="false">IF(F13=0,"",IF(SIGN(F13)&lt;&gt;SIGN(F14),ABS(F13)/(F14-F13)+B13,""))</f>
        <v/>
      </c>
      <c r="I14" s="77"/>
      <c r="J14" s="78"/>
      <c r="K14" s="57"/>
      <c r="L14" s="57"/>
      <c r="M14" s="69" t="n">
        <v>0.5</v>
      </c>
      <c r="N14" s="70" t="n">
        <f aca="false">NPV(M14,$C$5:$C$14)+$C$4</f>
        <v>380.246913580247</v>
      </c>
    </row>
    <row r="15" customFormat="false" ht="12.75" hidden="false" customHeight="false" outlineLevel="0" collapsed="false">
      <c r="G15" s="71" t="n">
        <f aca="false">ROUND(MAX(G5:G14),2)</f>
        <v>1.67</v>
      </c>
      <c r="H15" s="71" t="n">
        <f aca="false">ROUND(MAX(H5:H14),2)</f>
        <v>1.05</v>
      </c>
      <c r="M15" s="69" t="n">
        <v>0.55</v>
      </c>
      <c r="N15" s="70" t="n">
        <f aca="false">NPV(M15,$C$5:$C$14)+$C$4</f>
        <v>413.039876732635</v>
      </c>
    </row>
    <row r="16" customFormat="false" ht="12.75" hidden="false" customHeight="false" outlineLevel="0" collapsed="false">
      <c r="M16" s="69" t="n">
        <v>0.6</v>
      </c>
      <c r="N16" s="70" t="n">
        <f aca="false">NPV(M16,$C$5:$C$14)+$C$4</f>
        <v>442.7490234375</v>
      </c>
    </row>
    <row r="17" customFormat="false" ht="12.75" hidden="false" customHeight="false" outlineLevel="0" collapsed="false">
      <c r="M17" s="69" t="n">
        <v>0.65</v>
      </c>
      <c r="N17" s="70" t="n">
        <f aca="false">NPV(M17,$C$5:$C$14)+$C$4</f>
        <v>469.770752014679</v>
      </c>
    </row>
    <row r="18" customFormat="false" ht="12.75" hidden="false" customHeight="false" outlineLevel="0" collapsed="false">
      <c r="M18" s="69" t="n">
        <v>0.7</v>
      </c>
      <c r="N18" s="70" t="n">
        <f aca="false">NPV(M18,$C$5:$C$14)+$C$4</f>
        <v>494.438524442955</v>
      </c>
    </row>
    <row r="19" customFormat="false" ht="12.75" hidden="false" customHeight="false" outlineLevel="0" collapsed="false">
      <c r="M19" s="69" t="n">
        <v>0.75</v>
      </c>
      <c r="N19" s="70" t="n">
        <f aca="false">NPV(M19,$C$5:$C$14)+$C$4</f>
        <v>517.034568929613</v>
      </c>
    </row>
    <row r="20" customFormat="false" ht="12.75" hidden="false" customHeight="false" outlineLevel="0" collapsed="false">
      <c r="M20" s="69" t="n">
        <v>0.8</v>
      </c>
      <c r="N20" s="70" t="n">
        <f aca="false">NPV(M20,$C$5:$C$14)+$C$4</f>
        <v>537.799115988416</v>
      </c>
    </row>
    <row r="21" customFormat="false" ht="12.75" hidden="false" customHeight="false" outlineLevel="0" collapsed="false">
      <c r="M21" s="69" t="n">
        <v>0.85</v>
      </c>
      <c r="N21" s="70" t="n">
        <f aca="false">NPV(M21,$C$5:$C$14)+$C$4</f>
        <v>556.937744409365</v>
      </c>
    </row>
    <row r="22" customFormat="false" ht="12.75" hidden="false" customHeight="false" outlineLevel="0" collapsed="false">
      <c r="M22" s="69" t="n">
        <v>0.9</v>
      </c>
      <c r="N22" s="70" t="n">
        <f aca="false">NPV(M22,$C$5:$C$14)+$C$4</f>
        <v>574.627266518827</v>
      </c>
    </row>
    <row r="23" customFormat="false" ht="12.75" hidden="false" customHeight="false" outlineLevel="0" collapsed="false">
      <c r="M23" s="69" t="n">
        <v>0.95</v>
      </c>
      <c r="N23" s="70" t="n">
        <f aca="false">NPV(M23,$C$5:$C$14)+$C$4</f>
        <v>591.020475559999</v>
      </c>
    </row>
    <row r="24" customFormat="false" ht="12.75" hidden="false" customHeight="false" outlineLevel="0" collapsed="false">
      <c r="M24" s="69" t="n">
        <v>1</v>
      </c>
      <c r="N24" s="70" t="n">
        <f aca="false">NPV(M24,$C$5:$C$14)+$C$4</f>
        <v>606.25</v>
      </c>
    </row>
    <row r="25" customFormat="false" ht="12.75" hidden="false" customHeight="false" outlineLevel="0" collapsed="false">
      <c r="M25" s="69" t="n">
        <v>1.05</v>
      </c>
      <c r="N25" s="70" t="n">
        <f aca="false">NPV(M25,$C$5:$C$14)+$C$4</f>
        <v>620.431451916846</v>
      </c>
    </row>
    <row r="26" customFormat="false" ht="12.75" hidden="false" customHeight="false" outlineLevel="0" collapsed="false">
      <c r="M26" s="69" t="n">
        <v>1.1</v>
      </c>
      <c r="N26" s="70" t="n">
        <f aca="false">NPV(M26,$C$5:$C$14)+$C$4</f>
        <v>633.666013646577</v>
      </c>
    </row>
    <row r="27" customFormat="false" ht="12.75" hidden="false" customHeight="false" outlineLevel="0" collapsed="false">
      <c r="M27" s="69" t="n">
        <v>1.15</v>
      </c>
      <c r="N27" s="70" t="n">
        <f aca="false">NPV(M27,$C$5:$C$14)+$C$4</f>
        <v>646.042574575122</v>
      </c>
    </row>
    <row r="28" customFormat="false" ht="12.75" hidden="false" customHeight="false" outlineLevel="0" collapsed="false">
      <c r="M28" s="69" t="n">
        <v>1.2</v>
      </c>
      <c r="N28" s="70" t="n">
        <f aca="false">NPV(M28,$C$5:$C$14)+$C$4</f>
        <v>657.639505498258</v>
      </c>
    </row>
    <row r="29" customFormat="false" ht="12.75" hidden="false" customHeight="false" outlineLevel="0" collapsed="false">
      <c r="M29" s="69" t="n">
        <v>1.25</v>
      </c>
      <c r="N29" s="70" t="n">
        <f aca="false">NPV(M29,$C$5:$C$14)+$C$4</f>
        <v>668.526139308032</v>
      </c>
    </row>
    <row r="30" customFormat="false" ht="12.75" hidden="false" customHeight="false" outlineLevel="0" collapsed="false">
      <c r="M30" s="69" t="n">
        <v>1.3</v>
      </c>
      <c r="N30" s="70" t="n">
        <f aca="false">NPV(M30,$C$5:$C$14)+$C$4</f>
        <v>678.764012421339</v>
      </c>
    </row>
    <row r="31" customFormat="false" ht="12.75" hidden="false" customHeight="false" outlineLevel="0" collapsed="false">
      <c r="M31" s="69" t="n">
        <v>1.35</v>
      </c>
      <c r="N31" s="70" t="n">
        <f aca="false">NPV(M31,$C$5:$C$14)+$C$4</f>
        <v>688.407910271184</v>
      </c>
    </row>
    <row r="32" customFormat="false" ht="12.75" hidden="false" customHeight="false" outlineLevel="0" collapsed="false">
      <c r="M32" s="69" t="n">
        <v>1.4</v>
      </c>
      <c r="N32" s="70" t="n">
        <f aca="false">NPV(M32,$C$5:$C$14)+$C$4</f>
        <v>697.50675154321</v>
      </c>
    </row>
    <row r="33" customFormat="false" ht="12.75" hidden="false" customHeight="false" outlineLevel="0" collapsed="false">
      <c r="M33" s="69" t="n">
        <v>1.45</v>
      </c>
      <c r="N33" s="70" t="n">
        <f aca="false">NPV(M33,$C$5:$C$14)+$C$4</f>
        <v>706.104339074324</v>
      </c>
    </row>
    <row r="34" customFormat="false" ht="12.75" hidden="false" customHeight="false" outlineLevel="0" collapsed="false">
      <c r="M34" s="69" t="n">
        <v>1.5</v>
      </c>
      <c r="N34" s="70" t="n">
        <f aca="false">NPV(M34,$C$5:$C$14)+$C$4</f>
        <v>714.24</v>
      </c>
    </row>
    <row r="35" customFormat="false" ht="12.75" hidden="false" customHeight="false" outlineLevel="0" collapsed="false">
      <c r="M35" s="69" t="n">
        <v>1.55</v>
      </c>
      <c r="N35" s="70" t="n">
        <f aca="false">NPV(M35,$C$5:$C$14)+$C$4</f>
        <v>721.949133514289</v>
      </c>
    </row>
  </sheetData>
  <mergeCells count="2">
    <mergeCell ref="G3:G4"/>
    <mergeCell ref="H3:H4"/>
  </mergeCells>
  <printOptions headings="false" gridLines="false" gridLinesSet="true" horizontalCentered="false" verticalCentered="false"/>
  <pageMargins left="0.196527777777778" right="0.19652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Preparado por D.Yamaki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7T00:47:34Z</dcterms:created>
  <dc:creator>Daisuke</dc:creator>
  <dc:description/>
  <dc:language>en-US</dc:language>
  <cp:lastModifiedBy>USER</cp:lastModifiedBy>
  <cp:lastPrinted>2007-11-27T12:57:17Z</cp:lastPrinted>
  <dcterms:modified xsi:type="dcterms:W3CDTF">2015-10-13T23:47:34Z</dcterms:modified>
  <cp:revision>0</cp:revision>
  <dc:subject/>
  <dc:title/>
</cp:coreProperties>
</file>